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4 IMPORTO ANNUO PRESUNTO € 3.100,00 CIG B2C3DF39B2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VASCOLARE NON ARMATO</t>
  </si>
  <si>
    <t xml:space="preserve">INTRODUTTORE VASCOLARE PERCUTANEO PER INSERZIONE PERCUTANEA DI DISPOSITIVI IN VENE E/O ARTERIE
</t>
  </si>
  <si>
    <t xml:space="preserve">materiale: radiopaco,poliuretano con rivestimento idrofilico della punta; valvola emostatica integrata e raccordo laterale con rubinetto a tre vie; calibro introduttore: da 5 a 9 Fr; lunghezza da 10cm a 15cm; dilatatore a scatto tipo snap-lock; guida0.035" per 45cm a doppia punta di cui una a "J" e una dritta;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4</v>
      </c>
      <c r="B13" s="16" t="s">
        <v>10</v>
      </c>
      <c r="C13" s="17" t="s">
        <v>11</v>
      </c>
      <c r="D13" s="18" t="s">
        <v>12</v>
      </c>
      <c r="E13" s="19" t="n">
        <v>400</v>
      </c>
      <c r="F13" s="20" t="n">
        <v>7.75</v>
      </c>
      <c r="G13" s="21"/>
      <c r="H13" s="22" t="n">
        <f aca="false">G13*E13</f>
        <v>0</v>
      </c>
    </row>
    <row r="14" customFormat="false" ht="15" hidden="false" customHeight="tru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4.25" hidden="false" customHeight="tru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B16" s="28"/>
      <c r="C16" s="1"/>
      <c r="D16" s="1"/>
      <c r="E16" s="29"/>
      <c r="F16" s="29"/>
      <c r="G16" s="29"/>
      <c r="H16" s="30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1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6:56Z</dcterms:modified>
  <cp:revision>0</cp:revision>
  <dc:subject/>
  <dc:title/>
</cp:coreProperties>
</file>